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0203"/>
        <c:axId val="63333385"/>
      </c:lineChart>
      <c:catAx>
        <c:axId val="9298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3385"/>
        <c:crossesAt val="0"/>
        <c:auto val="1"/>
        <c:lblAlgn val="ctr"/>
        <c:lblOffset val="100"/>
        <c:noMultiLvlLbl val="0"/>
      </c:catAx>
      <c:valAx>
        <c:axId val="63333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0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90602"/>
        <c:axId val="70202263"/>
      </c:lineChart>
      <c:catAx>
        <c:axId val="5859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2263"/>
        <c:crossesAt val="0"/>
        <c:auto val="1"/>
        <c:lblAlgn val="ctr"/>
        <c:lblOffset val="100"/>
        <c:noMultiLvlLbl val="0"/>
      </c:catAx>
      <c:valAx>
        <c:axId val="70202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0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58646"/>
        <c:axId val="45886624"/>
      </c:lineChart>
      <c:catAx>
        <c:axId val="3835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6624"/>
        <c:crossesAt val="0"/>
        <c:auto val="1"/>
        <c:lblAlgn val="ctr"/>
        <c:lblOffset val="100"/>
        <c:noMultiLvlLbl val="0"/>
      </c:catAx>
      <c:valAx>
        <c:axId val="45886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8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96396"/>
        <c:axId val="78120095"/>
      </c:lineChart>
      <c:catAx>
        <c:axId val="5839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0095"/>
        <c:crossesAt val="0"/>
        <c:auto val="1"/>
        <c:lblAlgn val="ctr"/>
        <c:lblOffset val="100"/>
        <c:noMultiLvlLbl val="0"/>
      </c:catAx>
      <c:valAx>
        <c:axId val="78120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6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